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9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сентябр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                                         </t>
  </si>
  <si>
    <t xml:space="preserve">930-0104-000001010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                           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"04" сентября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0" activeCellId="0" sqref="C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2979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4</f>
        <v>724883</v>
      </c>
      <c r="E16" s="19" t="n">
        <f aca="false">E17+E54</f>
        <v>505021.59</v>
      </c>
      <c r="F16" s="18"/>
      <c r="G16" s="18"/>
      <c r="H16" s="19" t="n">
        <f aca="false">H17+H54</f>
        <v>505021.59</v>
      </c>
      <c r="I16" s="19" t="n">
        <f aca="false">D16-H16</f>
        <v>219861.41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51+D29</f>
        <v>454520</v>
      </c>
      <c r="E17" s="19" t="n">
        <f aca="false">E18+E32+E29+E51</f>
        <v>272042.84</v>
      </c>
      <c r="F17" s="18"/>
      <c r="G17" s="18"/>
      <c r="H17" s="19" t="n">
        <f aca="false">H18+H32+H29+H51</f>
        <v>272042.84</v>
      </c>
      <c r="I17" s="19" t="n">
        <f aca="false">D17-H17</f>
        <v>182477.16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19</f>
        <v>38500</v>
      </c>
      <c r="E18" s="19" t="n">
        <f aca="false">E19+E26+E27+E28</f>
        <v>20385.52</v>
      </c>
      <c r="F18" s="18"/>
      <c r="G18" s="18"/>
      <c r="H18" s="19" t="n">
        <f aca="false">H19+H26+H28+H27</f>
        <v>20385.52</v>
      </c>
      <c r="I18" s="19" t="n">
        <f aca="false">D18-E18</f>
        <v>18114.48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2"/>
      <c r="C19" s="12" t="s">
        <v>30</v>
      </c>
      <c r="D19" s="22" t="n">
        <v>38500</v>
      </c>
      <c r="E19" s="22" t="n">
        <v>19826.72</v>
      </c>
      <c r="F19" s="12"/>
      <c r="G19" s="12"/>
      <c r="H19" s="22" t="n">
        <f aca="false">E19</f>
        <v>19826.72</v>
      </c>
      <c r="I19" s="22" t="n">
        <f aca="false">D19-H19</f>
        <v>18673.28</v>
      </c>
      <c r="J19" s="20" t="s">
        <v>31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32</v>
      </c>
      <c r="B20" s="12"/>
      <c r="C20" s="12" t="s">
        <v>33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4</v>
      </c>
      <c r="B21" s="12"/>
      <c r="C21" s="12" t="s">
        <v>35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6</v>
      </c>
      <c r="B22" s="12"/>
      <c r="C22" s="12" t="s">
        <v>37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8</v>
      </c>
      <c r="B23" s="12"/>
      <c r="C23" s="12" t="s">
        <v>39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40</v>
      </c>
      <c r="B24" s="12"/>
      <c r="C24" s="12" t="s">
        <v>41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2</v>
      </c>
      <c r="B25" s="12"/>
      <c r="C25" s="12" t="s">
        <v>43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44</v>
      </c>
      <c r="B26" s="12"/>
      <c r="C26" s="12" t="s">
        <v>45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6</v>
      </c>
      <c r="B27" s="12"/>
      <c r="C27" s="12" t="s">
        <v>47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28</v>
      </c>
      <c r="B28" s="12"/>
      <c r="C28" s="12" t="s">
        <v>48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1700</v>
      </c>
      <c r="E29" s="22" t="n">
        <f aca="false">E30+E31</f>
        <v>4744.63</v>
      </c>
      <c r="F29" s="12"/>
      <c r="G29" s="12"/>
      <c r="H29" s="22" t="n">
        <f aca="false">H30+H31</f>
        <v>4744.63</v>
      </c>
      <c r="I29" s="22" t="n">
        <f aca="false">D29-E29</f>
        <v>-3044.63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406.63</v>
      </c>
      <c r="F31" s="12"/>
      <c r="G31" s="12"/>
      <c r="H31" s="22" t="n">
        <f aca="false">E31</f>
        <v>406.63</v>
      </c>
      <c r="I31" s="22" t="n">
        <v>-406.63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413120</v>
      </c>
      <c r="E32" s="22" t="n">
        <f aca="false">E33+E37</f>
        <v>246912.69</v>
      </c>
      <c r="F32" s="12"/>
      <c r="G32" s="12"/>
      <c r="H32" s="22" t="n">
        <f aca="false">H33+H37</f>
        <v>246912.69</v>
      </c>
      <c r="I32" s="22" t="n">
        <f aca="false">D32-H32</f>
        <v>166207.31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9220</v>
      </c>
      <c r="E33" s="22" t="n">
        <f aca="false">E34+E36</f>
        <v>628.75</v>
      </c>
      <c r="F33" s="12"/>
      <c r="G33" s="12"/>
      <c r="H33" s="22" t="n">
        <f aca="false">H34+H36</f>
        <v>628.75</v>
      </c>
      <c r="I33" s="22" t="n">
        <f aca="false">D33-H33</f>
        <v>28591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9220</v>
      </c>
      <c r="E34" s="22" t="n">
        <v>614.03</v>
      </c>
      <c r="F34" s="12"/>
      <c r="G34" s="12"/>
      <c r="H34" s="22" t="n">
        <f aca="false">E34</f>
        <v>614.03</v>
      </c>
      <c r="I34" s="22" t="n">
        <f aca="false">D34-E34</f>
        <v>28605.97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4</f>
        <v>383900</v>
      </c>
      <c r="E37" s="22" t="n">
        <f aca="false">E38+E43</f>
        <v>246283.94</v>
      </c>
      <c r="F37" s="12"/>
      <c r="G37" s="12"/>
      <c r="H37" s="22" t="n">
        <f aca="false">H38+H43</f>
        <v>246283.94</v>
      </c>
      <c r="I37" s="22" t="n">
        <f aca="false">D37-H37</f>
        <v>137616.06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311500</v>
      </c>
      <c r="E38" s="22" t="n">
        <f aca="false">E39+E42</f>
        <v>236694.74</v>
      </c>
      <c r="F38" s="12"/>
      <c r="G38" s="12"/>
      <c r="H38" s="22" t="n">
        <f aca="false">H39+H42</f>
        <v>236694.74</v>
      </c>
      <c r="I38" s="22" t="n">
        <f aca="false">D38-H38</f>
        <v>74805.26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311500</v>
      </c>
      <c r="E39" s="22" t="n">
        <v>235746</v>
      </c>
      <c r="F39" s="12"/>
      <c r="G39" s="12"/>
      <c r="H39" s="22" t="n">
        <f aca="false">E39</f>
        <v>235746</v>
      </c>
      <c r="I39" s="22" t="n">
        <f aca="false">D39-H39</f>
        <v>75754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f aca="false">D44</f>
        <v>72400</v>
      </c>
      <c r="E43" s="22" t="n">
        <f aca="false">E44+E50</f>
        <v>9589.2</v>
      </c>
      <c r="F43" s="12"/>
      <c r="G43" s="12"/>
      <c r="H43" s="22" t="n">
        <f aca="false">H44+H50</f>
        <v>9589.2</v>
      </c>
      <c r="I43" s="22" t="n">
        <f aca="false">D43-E43</f>
        <v>62810.8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7</v>
      </c>
      <c r="B44" s="12"/>
      <c r="C44" s="24" t="s">
        <v>79</v>
      </c>
      <c r="D44" s="22" t="n">
        <v>72400</v>
      </c>
      <c r="E44" s="22" t="n">
        <v>8816.75</v>
      </c>
      <c r="F44" s="25"/>
      <c r="G44" s="25"/>
      <c r="H44" s="22" t="n">
        <f aca="false">E44</f>
        <v>8816.75</v>
      </c>
      <c r="I44" s="22" t="n">
        <f aca="false">D44-E44</f>
        <v>63583.25</v>
      </c>
      <c r="J44" s="20"/>
      <c r="K44" s="21"/>
      <c r="L44" s="21" t="s">
        <v>80</v>
      </c>
      <c r="M44" s="21"/>
      <c r="N44" s="21"/>
      <c r="O44" s="21"/>
    </row>
    <row r="45" customFormat="false" ht="12.75" hidden="true" customHeight="false" outlineLevel="0" collapsed="false">
      <c r="A45" s="12" t="s">
        <v>71</v>
      </c>
      <c r="B45" s="12"/>
      <c r="C45" s="24" t="s">
        <v>74</v>
      </c>
      <c r="D45" s="22"/>
      <c r="E45" s="22"/>
      <c r="F45" s="25"/>
      <c r="G45" s="25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81</v>
      </c>
      <c r="B46" s="12"/>
      <c r="C46" s="24" t="s">
        <v>82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1</v>
      </c>
      <c r="B47" s="12"/>
      <c r="C47" s="24" t="s">
        <v>83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84</v>
      </c>
      <c r="B48" s="12"/>
      <c r="C48" s="26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71</v>
      </c>
      <c r="B49" s="12"/>
      <c r="C49" s="26" t="s">
        <v>86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87</v>
      </c>
      <c r="B50" s="12"/>
      <c r="C50" s="26" t="s">
        <v>88</v>
      </c>
      <c r="D50" s="22" t="n">
        <v>0</v>
      </c>
      <c r="E50" s="22" t="n">
        <v>772.45</v>
      </c>
      <c r="F50" s="25"/>
      <c r="G50" s="25"/>
      <c r="H50" s="22" t="n">
        <f aca="false">E50</f>
        <v>772.45</v>
      </c>
      <c r="I50" s="22" t="n">
        <v>-772.45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1</v>
      </c>
      <c r="B51" s="12"/>
      <c r="C51" s="26" t="s">
        <v>89</v>
      </c>
      <c r="D51" s="22" t="n">
        <f aca="false">D52</f>
        <v>1200</v>
      </c>
      <c r="E51" s="22" t="n">
        <f aca="false">E52</f>
        <v>0</v>
      </c>
      <c r="F51" s="25"/>
      <c r="G51" s="25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90</v>
      </c>
      <c r="B52" s="12"/>
      <c r="C52" s="26" t="s">
        <v>91</v>
      </c>
      <c r="D52" s="22" t="n">
        <f aca="false">D53</f>
        <v>1200</v>
      </c>
      <c r="E52" s="22" t="n">
        <f aca="false">E53</f>
        <v>0</v>
      </c>
      <c r="F52" s="25"/>
      <c r="G52" s="25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92</v>
      </c>
      <c r="B53" s="12"/>
      <c r="C53" s="26" t="s">
        <v>83</v>
      </c>
      <c r="D53" s="22" t="n">
        <v>1200</v>
      </c>
      <c r="E53" s="22" t="n">
        <v>0</v>
      </c>
      <c r="F53" s="25"/>
      <c r="G53" s="25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93</v>
      </c>
      <c r="B54" s="18"/>
      <c r="C54" s="27" t="s">
        <v>94</v>
      </c>
      <c r="D54" s="19" t="n">
        <f aca="false">D55+D57+D60</f>
        <v>270363</v>
      </c>
      <c r="E54" s="19" t="n">
        <f aca="false">E55+E57+E60</f>
        <v>232978.75</v>
      </c>
      <c r="F54" s="28"/>
      <c r="G54" s="28"/>
      <c r="H54" s="19" t="n">
        <f aca="false">H55+H57+H60</f>
        <v>232978.75</v>
      </c>
      <c r="I54" s="19" t="n">
        <f aca="false">D54-H54+I60</f>
        <v>37384.25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95</v>
      </c>
      <c r="B55" s="18"/>
      <c r="C55" s="27" t="s">
        <v>96</v>
      </c>
      <c r="D55" s="19" t="n">
        <f aca="false">D56</f>
        <v>60205</v>
      </c>
      <c r="E55" s="19" t="n">
        <f aca="false">E56</f>
        <v>37635</v>
      </c>
      <c r="F55" s="28"/>
      <c r="G55" s="28"/>
      <c r="H55" s="19" t="n">
        <f aca="false">E55</f>
        <v>37635</v>
      </c>
      <c r="I55" s="19" t="n">
        <f aca="false">D55-H55</f>
        <v>22570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97</v>
      </c>
      <c r="B56" s="12"/>
      <c r="C56" s="12" t="s">
        <v>98</v>
      </c>
      <c r="D56" s="22" t="n">
        <v>60205</v>
      </c>
      <c r="E56" s="22" t="n">
        <v>37635</v>
      </c>
      <c r="F56" s="12"/>
      <c r="G56" s="12"/>
      <c r="H56" s="22" t="n">
        <f aca="false">E56</f>
        <v>37635</v>
      </c>
      <c r="I56" s="22" t="n">
        <f aca="false">D56-H56</f>
        <v>22570</v>
      </c>
      <c r="J56" s="17"/>
    </row>
    <row r="57" customFormat="false" ht="12.75" hidden="false" customHeight="false" outlineLevel="0" collapsed="false">
      <c r="A57" s="18" t="s">
        <v>99</v>
      </c>
      <c r="B57" s="18"/>
      <c r="C57" s="18" t="s">
        <v>100</v>
      </c>
      <c r="D57" s="19" t="n">
        <f aca="false">D58</f>
        <v>59257</v>
      </c>
      <c r="E57" s="19" t="n">
        <f aca="false">E58</f>
        <v>44442.75</v>
      </c>
      <c r="F57" s="18"/>
      <c r="G57" s="18"/>
      <c r="H57" s="19" t="n">
        <f aca="false">H58</f>
        <v>44442.75</v>
      </c>
      <c r="I57" s="19" t="n">
        <f aca="false">I58</f>
        <v>14814.25</v>
      </c>
      <c r="J57" s="17"/>
    </row>
    <row r="58" customFormat="false" ht="12.75" hidden="false" customHeight="false" outlineLevel="0" collapsed="false">
      <c r="A58" s="12" t="s">
        <v>101</v>
      </c>
      <c r="B58" s="12"/>
      <c r="C58" s="12" t="s">
        <v>102</v>
      </c>
      <c r="D58" s="22" t="n">
        <v>59257</v>
      </c>
      <c r="E58" s="22" t="n">
        <v>44442.75</v>
      </c>
      <c r="F58" s="12"/>
      <c r="G58" s="12"/>
      <c r="H58" s="22" t="n">
        <f aca="false">E57</f>
        <v>44442.75</v>
      </c>
      <c r="I58" s="22" t="n">
        <f aca="false">D58-E58</f>
        <v>14814.25</v>
      </c>
      <c r="J58" s="17"/>
    </row>
    <row r="59" customFormat="false" ht="12.75" hidden="true" customHeight="false" outlineLevel="0" collapsed="false">
      <c r="A59" s="12"/>
      <c r="B59" s="12"/>
      <c r="C59" s="12" t="s">
        <v>103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04</v>
      </c>
      <c r="B60" s="12"/>
      <c r="C60" s="12" t="s">
        <v>105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06</v>
      </c>
      <c r="B61" s="12"/>
      <c r="C61" s="12" t="s">
        <v>107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29"/>
      <c r="E62" s="29"/>
      <c r="F62" s="2"/>
      <c r="G62" s="2"/>
      <c r="H62" s="29"/>
      <c r="I62" s="29"/>
      <c r="J62" s="17"/>
    </row>
    <row r="63" customFormat="false" ht="12.75" hidden="false" customHeight="false" outlineLevel="0" collapsed="false">
      <c r="A63" s="30"/>
      <c r="B63" s="30"/>
      <c r="C63" s="30"/>
      <c r="D63" s="31"/>
      <c r="E63" s="31"/>
      <c r="F63" s="30"/>
      <c r="G63" s="30"/>
      <c r="H63" s="31"/>
      <c r="I63" s="31"/>
    </row>
    <row r="64" customFormat="false" ht="12.75" hidden="false" customHeight="false" outlineLevel="0" collapsed="false">
      <c r="A64" s="30"/>
      <c r="B64" s="30"/>
      <c r="C64" s="30"/>
      <c r="D64" s="31"/>
      <c r="E64" s="31"/>
      <c r="F64" s="30"/>
      <c r="G64" s="30"/>
      <c r="H64" s="31"/>
      <c r="I64" s="31"/>
    </row>
    <row r="65" customFormat="false" ht="12.75" hidden="false" customHeight="false" outlineLevel="0" collapsed="false">
      <c r="A65" s="20"/>
      <c r="B65" s="20"/>
      <c r="C65" s="20"/>
      <c r="D65" s="32"/>
      <c r="E65" s="32"/>
      <c r="F65" s="17"/>
      <c r="G65" s="17"/>
      <c r="H65" s="32"/>
      <c r="I65" s="32"/>
    </row>
    <row r="66" customFormat="false" ht="12.75" hidden="false" customHeight="false" outlineLevel="0" collapsed="false">
      <c r="A66" s="33" t="s">
        <v>108</v>
      </c>
      <c r="B66" s="33"/>
      <c r="C66" s="33"/>
      <c r="D66" s="33"/>
      <c r="E66" s="33"/>
      <c r="F66" s="33"/>
      <c r="G66" s="33"/>
      <c r="H66" s="34" t="s">
        <v>109</v>
      </c>
      <c r="I66" s="34" t="s">
        <v>110</v>
      </c>
    </row>
    <row r="67" customFormat="false" ht="12.75" hidden="false" customHeight="true" outlineLevel="0" collapsed="false">
      <c r="A67" s="35"/>
      <c r="B67" s="36" t="s">
        <v>17</v>
      </c>
      <c r="C67" s="13" t="s">
        <v>111</v>
      </c>
      <c r="D67" s="26" t="s">
        <v>112</v>
      </c>
      <c r="E67" s="26" t="s">
        <v>113</v>
      </c>
      <c r="F67" s="25" t="s">
        <v>114</v>
      </c>
      <c r="G67" s="25"/>
      <c r="H67" s="37" t="s">
        <v>115</v>
      </c>
      <c r="I67" s="37"/>
    </row>
    <row r="68" customFormat="false" ht="64.5" hidden="false" customHeight="true" outlineLevel="0" collapsed="false">
      <c r="A68" s="38" t="s">
        <v>16</v>
      </c>
      <c r="B68" s="36"/>
      <c r="C68" s="13"/>
      <c r="D68" s="26"/>
      <c r="E68" s="26"/>
      <c r="F68" s="26" t="s">
        <v>116</v>
      </c>
      <c r="G68" s="26" t="s">
        <v>23</v>
      </c>
      <c r="H68" s="39" t="s">
        <v>117</v>
      </c>
      <c r="I68" s="40" t="s">
        <v>118</v>
      </c>
    </row>
    <row r="69" customFormat="false" ht="12.75" hidden="false" customHeight="false" outlineLevel="0" collapsed="false">
      <c r="A69" s="41" t="s">
        <v>119</v>
      </c>
      <c r="B69" s="42" t="s">
        <v>120</v>
      </c>
      <c r="C69" s="43" t="s">
        <v>121</v>
      </c>
      <c r="D69" s="24" t="s">
        <v>122</v>
      </c>
      <c r="E69" s="24" t="s">
        <v>123</v>
      </c>
      <c r="F69" s="24" t="s">
        <v>124</v>
      </c>
      <c r="G69" s="24" t="s">
        <v>125</v>
      </c>
      <c r="H69" s="44" t="s">
        <v>126</v>
      </c>
      <c r="I69" s="44" t="s">
        <v>127</v>
      </c>
    </row>
    <row r="70" customFormat="false" ht="12.75" hidden="false" customHeight="false" outlineLevel="0" collapsed="false">
      <c r="A70" s="45" t="s">
        <v>128</v>
      </c>
      <c r="B70" s="46" t="s">
        <v>129</v>
      </c>
      <c r="C70" s="46" t="s">
        <v>130</v>
      </c>
      <c r="D70" s="47" t="n">
        <f aca="false">D71+D74+D94+D100+D101</f>
        <v>1038777</v>
      </c>
      <c r="E70" s="47" t="n">
        <f aca="false">E71+E74+E94+E100+E101</f>
        <v>1038777</v>
      </c>
      <c r="F70" s="47" t="n">
        <f aca="false">F71+F74+F94+F101</f>
        <v>597593.41</v>
      </c>
      <c r="G70" s="47" t="n">
        <f aca="false">G71+G74+G94+G101</f>
        <v>597593.41</v>
      </c>
      <c r="H70" s="48" t="n">
        <f aca="false">D70-F70</f>
        <v>441183.59</v>
      </c>
      <c r="I70" s="48" t="n">
        <f aca="false">E70-G70</f>
        <v>441183.59</v>
      </c>
    </row>
    <row r="71" customFormat="false" ht="36" hidden="false" customHeight="true" outlineLevel="0" collapsed="false">
      <c r="A71" s="49" t="s">
        <v>131</v>
      </c>
      <c r="B71" s="46" t="s">
        <v>129</v>
      </c>
      <c r="C71" s="46" t="s">
        <v>132</v>
      </c>
      <c r="D71" s="47" t="n">
        <f aca="false">D72+D73</f>
        <v>370542</v>
      </c>
      <c r="E71" s="47" t="n">
        <f aca="false">E72+E73</f>
        <v>370542</v>
      </c>
      <c r="F71" s="47" t="n">
        <f aca="false">F72+F73</f>
        <v>232398.31</v>
      </c>
      <c r="G71" s="47" t="n">
        <f aca="false">G72+G73</f>
        <v>232398.31</v>
      </c>
      <c r="H71" s="48" t="n">
        <f aca="false">D71-F71</f>
        <v>138143.69</v>
      </c>
      <c r="I71" s="48" t="n">
        <f aca="false">E71-G71</f>
        <v>138143.69</v>
      </c>
    </row>
    <row r="72" customFormat="false" ht="12.75" hidden="false" customHeight="false" outlineLevel="0" collapsed="false">
      <c r="A72" s="50" t="s">
        <v>133</v>
      </c>
      <c r="B72" s="42" t="s">
        <v>129</v>
      </c>
      <c r="C72" s="42" t="s">
        <v>134</v>
      </c>
      <c r="D72" s="51" t="n">
        <v>284594</v>
      </c>
      <c r="E72" s="51" t="n">
        <v>284594</v>
      </c>
      <c r="F72" s="51" t="n">
        <v>176274.9</v>
      </c>
      <c r="G72" s="51" t="n">
        <f aca="false">F72</f>
        <v>176274.9</v>
      </c>
      <c r="H72" s="52" t="n">
        <f aca="false">D72-F72</f>
        <v>108319.1</v>
      </c>
      <c r="I72" s="52" t="n">
        <f aca="false">E72-G72</f>
        <v>108319.1</v>
      </c>
    </row>
    <row r="73" customFormat="false" ht="12.75" hidden="false" customHeight="false" outlineLevel="0" collapsed="false">
      <c r="A73" s="50" t="s">
        <v>135</v>
      </c>
      <c r="B73" s="42" t="s">
        <v>129</v>
      </c>
      <c r="C73" s="42" t="s">
        <v>136</v>
      </c>
      <c r="D73" s="51" t="n">
        <v>85948</v>
      </c>
      <c r="E73" s="51" t="n">
        <v>85948</v>
      </c>
      <c r="F73" s="51" t="n">
        <v>56123.41</v>
      </c>
      <c r="G73" s="51" t="n">
        <f aca="false">F73</f>
        <v>56123.41</v>
      </c>
      <c r="H73" s="52" t="n">
        <f aca="false">D73-F73</f>
        <v>29824.59</v>
      </c>
      <c r="I73" s="52" t="n">
        <f aca="false">E73-G73</f>
        <v>29824.59</v>
      </c>
    </row>
    <row r="74" customFormat="false" ht="57" hidden="false" customHeight="true" outlineLevel="0" collapsed="false">
      <c r="A74" s="49" t="s">
        <v>137</v>
      </c>
      <c r="B74" s="46" t="n">
        <v>200</v>
      </c>
      <c r="C74" s="46" t="s">
        <v>138</v>
      </c>
      <c r="D74" s="47" t="n">
        <f aca="false">D75</f>
        <v>651800</v>
      </c>
      <c r="E74" s="47" t="n">
        <f aca="false">E75</f>
        <v>651800</v>
      </c>
      <c r="F74" s="47" t="n">
        <f aca="false">F75</f>
        <v>363975.1</v>
      </c>
      <c r="G74" s="47" t="n">
        <f aca="false">G75</f>
        <v>363975.1</v>
      </c>
      <c r="H74" s="48" t="n">
        <f aca="false">D74-F74</f>
        <v>287824.9</v>
      </c>
      <c r="I74" s="48" t="n">
        <f aca="false">E74-G74</f>
        <v>287824.9</v>
      </c>
      <c r="K74" s="1" t="s">
        <v>139</v>
      </c>
    </row>
    <row r="75" customFormat="false" ht="12.75" hidden="false" customHeight="false" outlineLevel="0" collapsed="false">
      <c r="A75" s="45" t="s">
        <v>140</v>
      </c>
      <c r="B75" s="46" t="s">
        <v>129</v>
      </c>
      <c r="C75" s="46" t="s">
        <v>141</v>
      </c>
      <c r="D75" s="47" t="n">
        <f aca="false">D76+D79+D89</f>
        <v>651800</v>
      </c>
      <c r="E75" s="47" t="n">
        <f aca="false">E76+E79+E89</f>
        <v>651800</v>
      </c>
      <c r="F75" s="47" t="n">
        <f aca="false">F76+F79+F89</f>
        <v>363975.1</v>
      </c>
      <c r="G75" s="47" t="n">
        <f aca="false">G76+G79+G89</f>
        <v>363975.1</v>
      </c>
      <c r="H75" s="48" t="n">
        <f aca="false">D75-F75</f>
        <v>287824.9</v>
      </c>
      <c r="I75" s="48" t="n">
        <f aca="false">E75-G75</f>
        <v>287824.9</v>
      </c>
    </row>
    <row r="76" customFormat="false" ht="12.75" hidden="false" customHeight="false" outlineLevel="0" collapsed="false">
      <c r="A76" s="45" t="s">
        <v>142</v>
      </c>
      <c r="B76" s="46" t="n">
        <v>200</v>
      </c>
      <c r="C76" s="46" t="s">
        <v>143</v>
      </c>
      <c r="D76" s="47" t="n">
        <f aca="false">D77+D78</f>
        <v>436330</v>
      </c>
      <c r="E76" s="47" t="n">
        <f aca="false">E77+E78</f>
        <v>436330</v>
      </c>
      <c r="F76" s="47" t="n">
        <f aca="false">F77+F78</f>
        <v>272458.9</v>
      </c>
      <c r="G76" s="47" t="n">
        <f aca="false">G77+G78</f>
        <v>272458.9</v>
      </c>
      <c r="H76" s="48" t="n">
        <f aca="false">D76-F76</f>
        <v>163871.1</v>
      </c>
      <c r="I76" s="48" t="n">
        <f aca="false">E76-G76</f>
        <v>163871.1</v>
      </c>
    </row>
    <row r="77" customFormat="false" ht="12.75" hidden="false" customHeight="false" outlineLevel="0" collapsed="false">
      <c r="A77" s="50" t="s">
        <v>133</v>
      </c>
      <c r="B77" s="42" t="s">
        <v>129</v>
      </c>
      <c r="C77" s="42" t="s">
        <v>144</v>
      </c>
      <c r="D77" s="51" t="n">
        <v>335123</v>
      </c>
      <c r="E77" s="51" t="n">
        <v>335123</v>
      </c>
      <c r="F77" s="51" t="n">
        <v>207144</v>
      </c>
      <c r="G77" s="51" t="n">
        <f aca="false">F77</f>
        <v>207144</v>
      </c>
      <c r="H77" s="52" t="n">
        <f aca="false">D77-F77</f>
        <v>127979</v>
      </c>
      <c r="I77" s="52" t="n">
        <f aca="false">E77-G77</f>
        <v>127979</v>
      </c>
      <c r="K77" s="1" t="s">
        <v>145</v>
      </c>
    </row>
    <row r="78" customFormat="false" ht="12.75" hidden="false" customHeight="false" outlineLevel="0" collapsed="false">
      <c r="A78" s="50" t="s">
        <v>135</v>
      </c>
      <c r="B78" s="42" t="s">
        <v>129</v>
      </c>
      <c r="C78" s="42" t="s">
        <v>146</v>
      </c>
      <c r="D78" s="51" t="n">
        <v>101207</v>
      </c>
      <c r="E78" s="51" t="n">
        <v>101207</v>
      </c>
      <c r="F78" s="51" t="n">
        <v>65314.9</v>
      </c>
      <c r="G78" s="51" t="n">
        <f aca="false">F78</f>
        <v>65314.9</v>
      </c>
      <c r="H78" s="52" t="n">
        <f aca="false">D78-F78</f>
        <v>35892.1</v>
      </c>
      <c r="I78" s="52" t="n">
        <f aca="false">E78-G78</f>
        <v>35892.1</v>
      </c>
      <c r="J78" s="1" t="s">
        <v>147</v>
      </c>
      <c r="K78" s="1" t="s">
        <v>148</v>
      </c>
    </row>
    <row r="79" customFormat="false" ht="12.75" hidden="false" customHeight="false" outlineLevel="0" collapsed="false">
      <c r="A79" s="50" t="s">
        <v>149</v>
      </c>
      <c r="B79" s="42" t="n">
        <v>200</v>
      </c>
      <c r="C79" s="42" t="s">
        <v>150</v>
      </c>
      <c r="D79" s="51" t="n">
        <f aca="false">D80+D81+D82+D83+D85</f>
        <v>166800</v>
      </c>
      <c r="E79" s="51" t="n">
        <f aca="false">E80+E81+E82+E83+E85</f>
        <v>166800</v>
      </c>
      <c r="F79" s="51" t="n">
        <f aca="false">F80+F81+F82+F83+F85</f>
        <v>82157.64</v>
      </c>
      <c r="G79" s="51" t="n">
        <f aca="false">F79</f>
        <v>82157.64</v>
      </c>
      <c r="H79" s="52" t="n">
        <f aca="false">D79-F79</f>
        <v>84642.36</v>
      </c>
      <c r="I79" s="52" t="n">
        <f aca="false">E79-G79</f>
        <v>84642.36</v>
      </c>
    </row>
    <row r="80" customFormat="false" ht="12.75" hidden="false" customHeight="false" outlineLevel="0" collapsed="false">
      <c r="A80" s="50" t="s">
        <v>151</v>
      </c>
      <c r="B80" s="42" t="s">
        <v>129</v>
      </c>
      <c r="C80" s="42" t="s">
        <v>150</v>
      </c>
      <c r="D80" s="51" t="n">
        <v>12000</v>
      </c>
      <c r="E80" s="51" t="n">
        <v>12000</v>
      </c>
      <c r="F80" s="51" t="n">
        <v>7051.25</v>
      </c>
      <c r="G80" s="51" t="n">
        <f aca="false">F80</f>
        <v>7051.25</v>
      </c>
      <c r="H80" s="52" t="n">
        <f aca="false">D80-F80</f>
        <v>4948.75</v>
      </c>
      <c r="I80" s="52" t="n">
        <f aca="false">E80-G80</f>
        <v>4948.75</v>
      </c>
      <c r="K80" s="1" t="s">
        <v>152</v>
      </c>
    </row>
    <row r="81" customFormat="false" ht="12.75" hidden="false" customHeight="false" outlineLevel="0" collapsed="false">
      <c r="A81" s="50" t="s">
        <v>153</v>
      </c>
      <c r="B81" s="25" t="n">
        <v>200</v>
      </c>
      <c r="C81" s="42" t="s">
        <v>150</v>
      </c>
      <c r="D81" s="51" t="n">
        <v>37000</v>
      </c>
      <c r="E81" s="51" t="n">
        <v>37000</v>
      </c>
      <c r="F81" s="51" t="n">
        <v>16061.38</v>
      </c>
      <c r="G81" s="51" t="n">
        <f aca="false">F81</f>
        <v>16061.38</v>
      </c>
      <c r="H81" s="52" t="n">
        <f aca="false">E81-F81</f>
        <v>20938.62</v>
      </c>
      <c r="I81" s="52" t="n">
        <f aca="false">E81-G81</f>
        <v>20938.62</v>
      </c>
    </row>
    <row r="82" customFormat="false" ht="12.75" hidden="false" customHeight="false" outlineLevel="0" collapsed="false">
      <c r="A82" s="50" t="s">
        <v>154</v>
      </c>
      <c r="B82" s="42" t="s">
        <v>129</v>
      </c>
      <c r="C82" s="42" t="s">
        <v>150</v>
      </c>
      <c r="D82" s="51" t="n">
        <v>17800</v>
      </c>
      <c r="E82" s="51" t="n">
        <v>17800</v>
      </c>
      <c r="F82" s="51" t="n">
        <v>9596.02</v>
      </c>
      <c r="G82" s="51" t="n">
        <f aca="false">F82</f>
        <v>9596.02</v>
      </c>
      <c r="H82" s="52" t="n">
        <f aca="false">I82-F82</f>
        <v>-1392.04</v>
      </c>
      <c r="I82" s="52" t="n">
        <f aca="false">E82-G82</f>
        <v>8203.98</v>
      </c>
      <c r="J82" s="1" t="s">
        <v>155</v>
      </c>
      <c r="K82" s="1" t="s">
        <v>156</v>
      </c>
    </row>
    <row r="83" customFormat="false" ht="12.75" hidden="false" customHeight="false" outlineLevel="0" collapsed="false">
      <c r="A83" s="50" t="s">
        <v>157</v>
      </c>
      <c r="B83" s="42" t="s">
        <v>129</v>
      </c>
      <c r="C83" s="42" t="s">
        <v>150</v>
      </c>
      <c r="D83" s="51" t="n">
        <v>20000</v>
      </c>
      <c r="E83" s="51" t="n">
        <v>20000</v>
      </c>
      <c r="F83" s="51" t="n">
        <v>6400</v>
      </c>
      <c r="G83" s="51" t="n">
        <f aca="false">F83</f>
        <v>6400</v>
      </c>
      <c r="H83" s="52" t="n">
        <f aca="false">D83-F83</f>
        <v>13600</v>
      </c>
      <c r="I83" s="52" t="n">
        <f aca="false">E83-G83</f>
        <v>13600</v>
      </c>
      <c r="J83" s="1" t="s">
        <v>158</v>
      </c>
    </row>
    <row r="84" customFormat="false" ht="12.75" hidden="true" customHeight="false" outlineLevel="0" collapsed="false">
      <c r="A84" s="50" t="s">
        <v>159</v>
      </c>
      <c r="B84" s="42" t="n">
        <v>200</v>
      </c>
      <c r="C84" s="42" t="s">
        <v>160</v>
      </c>
      <c r="D84" s="51"/>
      <c r="E84" s="51"/>
      <c r="F84" s="51"/>
      <c r="G84" s="51"/>
      <c r="H84" s="52"/>
      <c r="I84" s="52"/>
    </row>
    <row r="85" customFormat="false" ht="12.75" hidden="false" customHeight="false" outlineLevel="0" collapsed="false">
      <c r="A85" s="50" t="s">
        <v>161</v>
      </c>
      <c r="B85" s="42" t="s">
        <v>129</v>
      </c>
      <c r="C85" s="42" t="s">
        <v>150</v>
      </c>
      <c r="D85" s="51" t="n">
        <v>80000</v>
      </c>
      <c r="E85" s="51" t="n">
        <v>80000</v>
      </c>
      <c r="F85" s="51" t="n">
        <v>43048.99</v>
      </c>
      <c r="G85" s="51" t="n">
        <f aca="false">F85</f>
        <v>43048.99</v>
      </c>
      <c r="H85" s="52" t="n">
        <f aca="false">D85-F85</f>
        <v>36951.01</v>
      </c>
      <c r="I85" s="52" t="n">
        <f aca="false">E85-G85</f>
        <v>36951.01</v>
      </c>
      <c r="J85" s="1" t="s">
        <v>162</v>
      </c>
    </row>
    <row r="86" customFormat="false" ht="0.75" hidden="true" customHeight="true" outlineLevel="0" collapsed="false">
      <c r="A86" s="45" t="s">
        <v>163</v>
      </c>
      <c r="B86" s="46" t="s">
        <v>129</v>
      </c>
      <c r="C86" s="46" t="s">
        <v>164</v>
      </c>
      <c r="D86" s="47"/>
      <c r="E86" s="47"/>
      <c r="F86" s="47"/>
      <c r="G86" s="47"/>
      <c r="H86" s="48"/>
      <c r="I86" s="48"/>
    </row>
    <row r="87" customFormat="false" ht="12.75" hidden="true" customHeight="false" outlineLevel="0" collapsed="false">
      <c r="A87" s="50" t="s">
        <v>133</v>
      </c>
      <c r="B87" s="42" t="s">
        <v>129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true" customHeight="false" outlineLevel="0" collapsed="false">
      <c r="A88" s="50" t="s">
        <v>135</v>
      </c>
      <c r="B88" s="42" t="s">
        <v>129</v>
      </c>
      <c r="C88" s="42" t="s">
        <v>166</v>
      </c>
      <c r="D88" s="51"/>
      <c r="E88" s="51"/>
      <c r="F88" s="51"/>
      <c r="G88" s="51"/>
      <c r="H88" s="52"/>
      <c r="I88" s="52"/>
    </row>
    <row r="89" customFormat="false" ht="12.75" hidden="false" customHeight="false" outlineLevel="0" collapsed="false">
      <c r="A89" s="50" t="s">
        <v>167</v>
      </c>
      <c r="B89" s="42" t="n">
        <v>200</v>
      </c>
      <c r="C89" s="42" t="s">
        <v>168</v>
      </c>
      <c r="D89" s="51" t="n">
        <f aca="false">D90+D91+D93</f>
        <v>48670</v>
      </c>
      <c r="E89" s="51" t="n">
        <f aca="false">E90+E91+E93</f>
        <v>48670</v>
      </c>
      <c r="F89" s="51" t="n">
        <f aca="false">F90+F91+F93</f>
        <v>9358.56</v>
      </c>
      <c r="G89" s="51" t="n">
        <f aca="false">F89</f>
        <v>9358.56</v>
      </c>
      <c r="H89" s="52" t="n">
        <f aca="false">D89-F89</f>
        <v>39311.44</v>
      </c>
      <c r="I89" s="52" t="n">
        <f aca="false">E89-G89</f>
        <v>39311.44</v>
      </c>
      <c r="K89" s="1" t="s">
        <v>60</v>
      </c>
    </row>
    <row r="90" customFormat="false" ht="12.75" hidden="false" customHeight="false" outlineLevel="0" collapsed="false">
      <c r="A90" s="50" t="s">
        <v>169</v>
      </c>
      <c r="B90" s="42" t="n">
        <v>200</v>
      </c>
      <c r="C90" s="42" t="s">
        <v>170</v>
      </c>
      <c r="D90" s="51" t="n">
        <v>41670</v>
      </c>
      <c r="E90" s="51" t="n">
        <v>41670</v>
      </c>
      <c r="F90" s="51" t="n">
        <v>5202</v>
      </c>
      <c r="G90" s="51" t="n">
        <f aca="false">F90</f>
        <v>5202</v>
      </c>
      <c r="H90" s="52" t="n">
        <f aca="false">D90-F90</f>
        <v>36468</v>
      </c>
      <c r="I90" s="52" t="n">
        <f aca="false">E90-G90</f>
        <v>36468</v>
      </c>
    </row>
    <row r="91" customFormat="false" ht="12.75" hidden="false" customHeight="false" outlineLevel="0" collapsed="false">
      <c r="A91" s="50" t="s">
        <v>171</v>
      </c>
      <c r="B91" s="42" t="n">
        <v>200</v>
      </c>
      <c r="C91" s="42" t="s">
        <v>172</v>
      </c>
      <c r="D91" s="51" t="n">
        <v>2000</v>
      </c>
      <c r="E91" s="51" t="n">
        <v>2000</v>
      </c>
      <c r="F91" s="51" t="n">
        <v>509</v>
      </c>
      <c r="G91" s="51" t="n">
        <f aca="false">F91</f>
        <v>509</v>
      </c>
      <c r="H91" s="52" t="n">
        <f aca="false">D91-F91</f>
        <v>1491</v>
      </c>
      <c r="I91" s="52" t="n">
        <f aca="false">E91-G91</f>
        <v>1491</v>
      </c>
      <c r="K91" s="1" t="s">
        <v>173</v>
      </c>
    </row>
    <row r="92" customFormat="false" ht="12.75" hidden="true" customHeight="false" outlineLevel="0" collapsed="false">
      <c r="A92" s="50"/>
      <c r="B92" s="42"/>
      <c r="C92" s="42"/>
      <c r="D92" s="51"/>
      <c r="E92" s="51"/>
      <c r="F92" s="51"/>
      <c r="G92" s="51"/>
      <c r="H92" s="52"/>
      <c r="I92" s="52"/>
    </row>
    <row r="93" customFormat="false" ht="12.75" hidden="false" customHeight="false" outlineLevel="0" collapsed="false">
      <c r="A93" s="50" t="s">
        <v>174</v>
      </c>
      <c r="B93" s="42" t="n">
        <v>200</v>
      </c>
      <c r="C93" s="42" t="s">
        <v>175</v>
      </c>
      <c r="D93" s="51" t="n">
        <v>5000</v>
      </c>
      <c r="E93" s="51" t="n">
        <v>5000</v>
      </c>
      <c r="F93" s="51" t="n">
        <v>3647.56</v>
      </c>
      <c r="G93" s="51" t="n">
        <f aca="false">F93</f>
        <v>3647.56</v>
      </c>
      <c r="H93" s="52" t="n">
        <f aca="false">D93-F93</f>
        <v>1352.44</v>
      </c>
      <c r="I93" s="52" t="n">
        <f aca="false">E93-G93</f>
        <v>1352.44</v>
      </c>
    </row>
    <row r="94" customFormat="false" ht="12.75" hidden="false" customHeight="false" outlineLevel="0" collapsed="false">
      <c r="A94" s="50" t="s">
        <v>176</v>
      </c>
      <c r="B94" s="42" t="n">
        <v>200</v>
      </c>
      <c r="C94" s="42" t="s">
        <v>177</v>
      </c>
      <c r="D94" s="51" t="n">
        <f aca="false">D95</f>
        <v>2435</v>
      </c>
      <c r="E94" s="51" t="n">
        <f aca="false">D94</f>
        <v>2435</v>
      </c>
      <c r="F94" s="51" t="n">
        <f aca="false">F95</f>
        <v>1220</v>
      </c>
      <c r="G94" s="51" t="n">
        <f aca="false">G95</f>
        <v>1220</v>
      </c>
      <c r="H94" s="52" t="n">
        <f aca="false">D94-F94</f>
        <v>1215</v>
      </c>
      <c r="I94" s="52" t="n">
        <f aca="false">E94-G94</f>
        <v>1215</v>
      </c>
    </row>
    <row r="95" customFormat="false" ht="12.75" hidden="false" customHeight="false" outlineLevel="0" collapsed="false">
      <c r="A95" s="50" t="s">
        <v>178</v>
      </c>
      <c r="B95" s="42" t="n">
        <v>200</v>
      </c>
      <c r="C95" s="42" t="s">
        <v>177</v>
      </c>
      <c r="D95" s="51" t="n">
        <v>2435</v>
      </c>
      <c r="E95" s="51" t="n">
        <v>2435</v>
      </c>
      <c r="F95" s="51" t="n">
        <v>1220</v>
      </c>
      <c r="G95" s="51" t="n">
        <f aca="false">F95</f>
        <v>1220</v>
      </c>
      <c r="H95" s="52" t="n">
        <f aca="false">D95-F95</f>
        <v>1215</v>
      </c>
      <c r="I95" s="52" t="n">
        <f aca="false">E95-G95</f>
        <v>1215</v>
      </c>
    </row>
    <row r="96" customFormat="false" ht="0.75" hidden="true" customHeight="true" outlineLevel="0" collapsed="false">
      <c r="A96" s="45" t="s">
        <v>179</v>
      </c>
      <c r="B96" s="46" t="s">
        <v>129</v>
      </c>
      <c r="C96" s="46" t="s">
        <v>180</v>
      </c>
      <c r="D96" s="47"/>
      <c r="E96" s="47"/>
      <c r="F96" s="47"/>
      <c r="G96" s="47"/>
      <c r="H96" s="48"/>
      <c r="I96" s="48" t="n">
        <f aca="false">E96-G96</f>
        <v>0</v>
      </c>
    </row>
    <row r="97" customFormat="false" ht="12.75" hidden="true" customHeight="false" outlineLevel="0" collapsed="false">
      <c r="A97" s="50" t="s">
        <v>181</v>
      </c>
      <c r="B97" s="42" t="s">
        <v>129</v>
      </c>
      <c r="C97" s="42" t="s">
        <v>182</v>
      </c>
      <c r="D97" s="51"/>
      <c r="E97" s="51"/>
      <c r="F97" s="51"/>
      <c r="G97" s="51"/>
      <c r="H97" s="52"/>
      <c r="I97" s="52" t="n">
        <f aca="false">E97-G97</f>
        <v>0</v>
      </c>
    </row>
    <row r="98" s="17" customFormat="true" ht="0.75" hidden="true" customHeight="true" outlineLevel="0" collapsed="false">
      <c r="A98" s="50" t="s">
        <v>183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true" customHeight="false" outlineLevel="0" collapsed="false">
      <c r="A99" s="50" t="s">
        <v>181</v>
      </c>
      <c r="B99" s="42" t="n">
        <v>200</v>
      </c>
      <c r="C99" s="42" t="s">
        <v>185</v>
      </c>
      <c r="D99" s="51"/>
      <c r="E99" s="51"/>
      <c r="F99" s="51"/>
      <c r="G99" s="51"/>
      <c r="H99" s="52"/>
      <c r="I99" s="52" t="n">
        <v>0</v>
      </c>
    </row>
    <row r="100" customFormat="false" ht="12.75" hidden="false" customHeight="false" outlineLevel="0" collapsed="false">
      <c r="A100" s="50" t="s">
        <v>186</v>
      </c>
      <c r="B100" s="42" t="n">
        <v>200</v>
      </c>
      <c r="C100" s="42" t="s">
        <v>187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12000</v>
      </c>
      <c r="E101" s="51" t="n">
        <f aca="false">E102</f>
        <v>12000</v>
      </c>
      <c r="F101" s="51" t="n">
        <f aca="false">F102</f>
        <v>0</v>
      </c>
      <c r="G101" s="51" t="n">
        <f aca="false">G102</f>
        <v>0</v>
      </c>
      <c r="H101" s="52" t="n">
        <f aca="false">D101-F101</f>
        <v>12000</v>
      </c>
      <c r="I101" s="52" t="n">
        <f aca="false">E101-G101</f>
        <v>12000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12000</v>
      </c>
      <c r="E102" s="51" t="n">
        <v>12000</v>
      </c>
      <c r="F102" s="51" t="n">
        <v>0</v>
      </c>
      <c r="G102" s="51" t="n">
        <v>0</v>
      </c>
      <c r="H102" s="52" t="n">
        <f aca="false">D102-F102</f>
        <v>12000</v>
      </c>
      <c r="I102" s="52" t="n">
        <f aca="false">E102-G102</f>
        <v>12000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59257</v>
      </c>
      <c r="E103" s="47" t="n">
        <f aca="false">E104</f>
        <v>59257</v>
      </c>
      <c r="F103" s="47" t="n">
        <f aca="false">F104</f>
        <v>35940.24</v>
      </c>
      <c r="G103" s="47" t="n">
        <f aca="false">G104</f>
        <v>35940.24</v>
      </c>
      <c r="H103" s="48" t="n">
        <f aca="false">D103-F103</f>
        <v>23316.76</v>
      </c>
      <c r="I103" s="48" t="n">
        <f aca="false">E103-G103</f>
        <v>23316.76</v>
      </c>
    </row>
    <row r="104" customFormat="false" ht="12.75" hidden="false" customHeight="false" outlineLevel="0" collapsed="false">
      <c r="A104" s="45" t="s">
        <v>194</v>
      </c>
      <c r="B104" s="46" t="s">
        <v>129</v>
      </c>
      <c r="C104" s="53" t="s">
        <v>193</v>
      </c>
      <c r="D104" s="47" t="n">
        <f aca="false">D105+D109</f>
        <v>59257</v>
      </c>
      <c r="E104" s="47" t="n">
        <f aca="false">E105+E109</f>
        <v>59257</v>
      </c>
      <c r="F104" s="47" t="n">
        <f aca="false">F105+F109</f>
        <v>35940.24</v>
      </c>
      <c r="G104" s="47" t="n">
        <f aca="false">G105+G109</f>
        <v>35940.24</v>
      </c>
      <c r="H104" s="48" t="n">
        <f aca="false">D104-F104</f>
        <v>23316.76</v>
      </c>
      <c r="I104" s="48" t="n">
        <f aca="false">E104-G104</f>
        <v>23316.76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8+D107</f>
        <v>54280</v>
      </c>
      <c r="E105" s="47" t="n">
        <f aca="false">E106+E108+E107</f>
        <v>54280</v>
      </c>
      <c r="F105" s="47" t="n">
        <f aca="false">F106+F108</f>
        <v>35940.24</v>
      </c>
      <c r="G105" s="47" t="n">
        <f aca="false">G106+G108</f>
        <v>35940.24</v>
      </c>
      <c r="H105" s="48" t="n">
        <f aca="false">D105-F105</f>
        <v>18339.76</v>
      </c>
      <c r="I105" s="48" t="n">
        <f aca="false">E105-G105</f>
        <v>18339.76</v>
      </c>
    </row>
    <row r="106" customFormat="false" ht="12.75" hidden="false" customHeight="false" outlineLevel="0" collapsed="false">
      <c r="A106" s="50" t="s">
        <v>133</v>
      </c>
      <c r="B106" s="42" t="s">
        <v>129</v>
      </c>
      <c r="C106" s="13" t="s">
        <v>197</v>
      </c>
      <c r="D106" s="51" t="n">
        <v>42332.16</v>
      </c>
      <c r="E106" s="51" t="n">
        <v>42332.16</v>
      </c>
      <c r="F106" s="51" t="n">
        <v>28221.44</v>
      </c>
      <c r="G106" s="51" t="n">
        <f aca="false">F106</f>
        <v>28221.44</v>
      </c>
      <c r="H106" s="52" t="n">
        <f aca="false">D106-F106</f>
        <v>14110.72</v>
      </c>
      <c r="I106" s="52" t="n">
        <f aca="false">E106-G106</f>
        <v>14110.72</v>
      </c>
    </row>
    <row r="107" customFormat="false" ht="12.75" hidden="false" customHeight="false" outlineLevel="0" collapsed="false">
      <c r="A107" s="50" t="s">
        <v>198</v>
      </c>
      <c r="B107" s="42" t="n">
        <v>200</v>
      </c>
      <c r="C107" s="13" t="s">
        <v>199</v>
      </c>
      <c r="D107" s="51" t="n">
        <v>370</v>
      </c>
      <c r="E107" s="51" t="n">
        <v>370</v>
      </c>
      <c r="F107" s="51" t="n">
        <v>0</v>
      </c>
      <c r="G107" s="51" t="n">
        <v>0</v>
      </c>
      <c r="H107" s="52" t="n">
        <v>370</v>
      </c>
      <c r="I107" s="52" t="n">
        <v>370</v>
      </c>
    </row>
    <row r="108" customFormat="false" ht="12.75" hidden="false" customHeight="false" outlineLevel="0" collapsed="false">
      <c r="A108" s="50" t="s">
        <v>135</v>
      </c>
      <c r="B108" s="42" t="s">
        <v>129</v>
      </c>
      <c r="C108" s="13" t="s">
        <v>200</v>
      </c>
      <c r="D108" s="51" t="n">
        <v>11577.84</v>
      </c>
      <c r="E108" s="51" t="n">
        <v>11577.84</v>
      </c>
      <c r="F108" s="51" t="n">
        <v>7718.8</v>
      </c>
      <c r="G108" s="51" t="n">
        <f aca="false">F108</f>
        <v>7718.8</v>
      </c>
      <c r="H108" s="52" t="n">
        <f aca="false">D108-F108</f>
        <v>3859.04</v>
      </c>
      <c r="I108" s="52" t="n">
        <v>11557.84</v>
      </c>
    </row>
    <row r="109" customFormat="false" ht="12.75" hidden="false" customHeight="false" outlineLevel="0" collapsed="false">
      <c r="A109" s="50" t="s">
        <v>201</v>
      </c>
      <c r="B109" s="42" t="n">
        <v>200</v>
      </c>
      <c r="C109" s="13" t="s">
        <v>202</v>
      </c>
      <c r="D109" s="51" t="n">
        <f aca="false">D110</f>
        <v>4977</v>
      </c>
      <c r="E109" s="51" t="n">
        <f aca="false">E110</f>
        <v>4977</v>
      </c>
      <c r="F109" s="51" t="n">
        <f aca="false">F110</f>
        <v>0</v>
      </c>
      <c r="G109" s="51" t="n">
        <f aca="false">F110</f>
        <v>0</v>
      </c>
      <c r="H109" s="52" t="n">
        <f aca="false">D109-F109</f>
        <v>4977</v>
      </c>
      <c r="I109" s="52" t="n">
        <f aca="false">E109-G109</f>
        <v>4977</v>
      </c>
    </row>
    <row r="110" customFormat="false" ht="12.75" hidden="false" customHeight="false" outlineLevel="0" collapsed="false">
      <c r="A110" s="50" t="s">
        <v>203</v>
      </c>
      <c r="B110" s="42" t="n">
        <v>200</v>
      </c>
      <c r="C110" s="13" t="s">
        <v>202</v>
      </c>
      <c r="D110" s="51" t="n">
        <v>4977</v>
      </c>
      <c r="E110" s="51" t="n">
        <v>4977</v>
      </c>
      <c r="F110" s="51" t="n">
        <v>0</v>
      </c>
      <c r="G110" s="51" t="n">
        <f aca="false">F110</f>
        <v>0</v>
      </c>
      <c r="H110" s="52" t="n">
        <f aca="false">D110-F110</f>
        <v>4977</v>
      </c>
      <c r="I110" s="52" t="n">
        <f aca="false">E110-G110</f>
        <v>4977</v>
      </c>
    </row>
    <row r="111" customFormat="false" ht="33.75" hidden="false" customHeight="false" outlineLevel="0" collapsed="false">
      <c r="A111" s="49" t="s">
        <v>204</v>
      </c>
      <c r="B111" s="46" t="s">
        <v>129</v>
      </c>
      <c r="C111" s="46" t="s">
        <v>205</v>
      </c>
      <c r="D111" s="47" t="n">
        <f aca="false">D112</f>
        <v>2700</v>
      </c>
      <c r="E111" s="47" t="n">
        <f aca="false">E112</f>
        <v>2700</v>
      </c>
      <c r="F111" s="47" t="n">
        <f aca="false">G111</f>
        <v>0</v>
      </c>
      <c r="G111" s="47" t="n">
        <f aca="false">G112</f>
        <v>0</v>
      </c>
      <c r="H111" s="48" t="n">
        <f aca="false">D111-F111</f>
        <v>2700</v>
      </c>
      <c r="I111" s="48" t="n">
        <f aca="false">E111-G111</f>
        <v>2700</v>
      </c>
    </row>
    <row r="112" customFormat="false" ht="12.75" hidden="false" customHeight="false" outlineLevel="0" collapsed="false">
      <c r="A112" s="45" t="s">
        <v>206</v>
      </c>
      <c r="B112" s="46" t="n">
        <v>200</v>
      </c>
      <c r="C112" s="46" t="s">
        <v>207</v>
      </c>
      <c r="D112" s="47" t="n">
        <f aca="false">D114</f>
        <v>2700</v>
      </c>
      <c r="E112" s="47" t="n">
        <f aca="false">E114</f>
        <v>2700</v>
      </c>
      <c r="F112" s="47" t="n">
        <f aca="false">F114</f>
        <v>0</v>
      </c>
      <c r="G112" s="47" t="n">
        <f aca="false">G114</f>
        <v>0</v>
      </c>
      <c r="H112" s="48" t="n">
        <f aca="false">D112-F112</f>
        <v>2700</v>
      </c>
      <c r="I112" s="48" t="n">
        <f aca="false">E112-G112</f>
        <v>2700</v>
      </c>
    </row>
    <row r="113" customFormat="false" ht="12.75" hidden="true" customHeight="false" outlineLevel="0" collapsed="false">
      <c r="A113" s="50" t="s">
        <v>208</v>
      </c>
      <c r="B113" s="42" t="n">
        <v>200</v>
      </c>
      <c r="C113" s="42" t="s">
        <v>209</v>
      </c>
      <c r="D113" s="51"/>
      <c r="E113" s="51"/>
      <c r="F113" s="51"/>
      <c r="G113" s="51"/>
      <c r="H113" s="52"/>
      <c r="I113" s="52" t="n">
        <f aca="false">E113-G113</f>
        <v>0</v>
      </c>
    </row>
    <row r="114" customFormat="false" ht="12.75" hidden="false" customHeight="false" outlineLevel="0" collapsed="false">
      <c r="A114" s="50" t="s">
        <v>210</v>
      </c>
      <c r="B114" s="42" t="n">
        <v>200</v>
      </c>
      <c r="C114" s="42" t="s">
        <v>211</v>
      </c>
      <c r="D114" s="51" t="n">
        <f aca="false">D115</f>
        <v>2700</v>
      </c>
      <c r="E114" s="51" t="n">
        <f aca="false">E115</f>
        <v>2700</v>
      </c>
      <c r="F114" s="51" t="n">
        <f aca="false">F115</f>
        <v>0</v>
      </c>
      <c r="G114" s="51" t="n">
        <f aca="false">G115</f>
        <v>0</v>
      </c>
      <c r="H114" s="52" t="n">
        <f aca="false">D114-F114</f>
        <v>2700</v>
      </c>
      <c r="I114" s="52" t="n">
        <f aca="false">E114-G114</f>
        <v>2700</v>
      </c>
    </row>
    <row r="115" customFormat="false" ht="12.75" hidden="false" customHeight="false" outlineLevel="0" collapsed="false">
      <c r="A115" s="50" t="s">
        <v>181</v>
      </c>
      <c r="B115" s="42" t="n">
        <v>200</v>
      </c>
      <c r="C115" s="42" t="s">
        <v>212</v>
      </c>
      <c r="D115" s="51" t="n">
        <v>2700</v>
      </c>
      <c r="E115" s="51" t="n">
        <v>2700</v>
      </c>
      <c r="F115" s="51" t="n">
        <v>0</v>
      </c>
      <c r="G115" s="51" t="n">
        <v>0</v>
      </c>
      <c r="H115" s="52" t="n">
        <v>2700</v>
      </c>
      <c r="I115" s="52" t="n">
        <v>2700</v>
      </c>
    </row>
    <row r="116" customFormat="false" ht="2.25" hidden="true" customHeight="true" outlineLevel="0" collapsed="false">
      <c r="A116" s="50" t="s">
        <v>213</v>
      </c>
      <c r="B116" s="42" t="n">
        <v>200</v>
      </c>
      <c r="C116" s="42" t="s">
        <v>214</v>
      </c>
      <c r="D116" s="51" t="n">
        <v>401750</v>
      </c>
      <c r="E116" s="51" t="n">
        <v>401750</v>
      </c>
      <c r="F116" s="51"/>
      <c r="G116" s="51"/>
      <c r="H116" s="52"/>
      <c r="I116" s="52" t="n">
        <v>401750</v>
      </c>
    </row>
    <row r="117" customFormat="false" ht="12.75" hidden="true" customHeight="true" outlineLevel="0" collapsed="false">
      <c r="A117" s="50" t="s">
        <v>215</v>
      </c>
      <c r="B117" s="42" t="n">
        <v>200</v>
      </c>
      <c r="C117" s="42" t="s">
        <v>216</v>
      </c>
      <c r="D117" s="51" t="n">
        <v>401750</v>
      </c>
      <c r="E117" s="51" t="n">
        <v>401750</v>
      </c>
      <c r="F117" s="51"/>
      <c r="G117" s="51"/>
      <c r="H117" s="52"/>
      <c r="I117" s="52" t="n">
        <v>401750</v>
      </c>
    </row>
    <row r="118" customFormat="false" ht="12.75" hidden="true" customHeight="true" outlineLevel="0" collapsed="false">
      <c r="A118" s="50"/>
      <c r="B118" s="42" t="n">
        <v>200</v>
      </c>
      <c r="C118" s="42"/>
      <c r="D118" s="51"/>
      <c r="E118" s="51"/>
      <c r="F118" s="51"/>
      <c r="G118" s="51"/>
      <c r="H118" s="52"/>
      <c r="I118" s="52"/>
    </row>
    <row r="119" customFormat="false" ht="12.75" hidden="true" customHeight="false" outlineLevel="0" collapsed="false">
      <c r="A119" s="50"/>
      <c r="B119" s="42"/>
      <c r="C119" s="42"/>
      <c r="D119" s="51"/>
      <c r="E119" s="51"/>
      <c r="F119" s="51"/>
      <c r="G119" s="51"/>
      <c r="H119" s="52"/>
      <c r="I119" s="52"/>
    </row>
    <row r="120" customFormat="false" ht="12.75" hidden="false" customHeight="false" outlineLevel="0" collapsed="false">
      <c r="A120" s="50"/>
      <c r="B120" s="42"/>
      <c r="C120" s="42"/>
      <c r="D120" s="51"/>
      <c r="E120" s="51"/>
      <c r="F120" s="51"/>
      <c r="G120" s="51"/>
      <c r="H120" s="52"/>
      <c r="I120" s="52"/>
    </row>
    <row r="121" customFormat="false" ht="12.75" hidden="false" customHeight="false" outlineLevel="0" collapsed="false">
      <c r="A121" s="50" t="s">
        <v>213</v>
      </c>
      <c r="B121" s="42" t="n">
        <v>20</v>
      </c>
      <c r="C121" s="42" t="s">
        <v>217</v>
      </c>
      <c r="D121" s="51" t="n">
        <f aca="false">D122+D125</f>
        <v>41000</v>
      </c>
      <c r="E121" s="51" t="n">
        <f aca="false">E122+E125</f>
        <v>41000</v>
      </c>
      <c r="F121" s="51" t="n">
        <v>34800</v>
      </c>
      <c r="G121" s="51" t="n">
        <v>34800</v>
      </c>
      <c r="H121" s="52" t="n">
        <f aca="false">H122+H125</f>
        <v>6200</v>
      </c>
      <c r="I121" s="52" t="n">
        <f aca="false">I122+I125</f>
        <v>6200</v>
      </c>
    </row>
    <row r="122" customFormat="false" ht="12.75" hidden="false" customHeight="false" outlineLevel="0" collapsed="false">
      <c r="A122" s="50" t="s">
        <v>218</v>
      </c>
      <c r="B122" s="42" t="n">
        <v>200</v>
      </c>
      <c r="C122" s="42" t="s">
        <v>219</v>
      </c>
      <c r="D122" s="51" t="n">
        <v>36000</v>
      </c>
      <c r="E122" s="51" t="n">
        <v>36000</v>
      </c>
      <c r="F122" s="51" t="n">
        <f aca="false">F123</f>
        <v>34800</v>
      </c>
      <c r="G122" s="51" t="n">
        <f aca="false">G123</f>
        <v>34800</v>
      </c>
      <c r="H122" s="52" t="n">
        <f aca="false">H123</f>
        <v>1200</v>
      </c>
      <c r="I122" s="52" t="n">
        <f aca="false">I123</f>
        <v>1200</v>
      </c>
    </row>
    <row r="123" customFormat="false" ht="12.75" hidden="false" customHeight="false" outlineLevel="0" collapsed="false">
      <c r="A123" s="50" t="s">
        <v>181</v>
      </c>
      <c r="B123" s="42" t="n">
        <v>200</v>
      </c>
      <c r="C123" s="42" t="s">
        <v>220</v>
      </c>
      <c r="D123" s="51" t="n">
        <v>36000</v>
      </c>
      <c r="E123" s="51" t="n">
        <v>36000</v>
      </c>
      <c r="F123" s="51" t="n">
        <v>34800</v>
      </c>
      <c r="G123" s="51" t="n">
        <f aca="false">F123</f>
        <v>34800</v>
      </c>
      <c r="H123" s="52" t="n">
        <f aca="false">D123-F123</f>
        <v>1200</v>
      </c>
      <c r="I123" s="52" t="n">
        <f aca="false">E123-G123</f>
        <v>1200</v>
      </c>
    </row>
    <row r="124" customFormat="false" ht="12.75" hidden="false" customHeight="false" outlineLevel="0" collapsed="false">
      <c r="A124" s="50"/>
      <c r="B124" s="42"/>
      <c r="C124" s="42"/>
      <c r="D124" s="51"/>
      <c r="E124" s="51"/>
      <c r="F124" s="51"/>
      <c r="G124" s="51"/>
      <c r="H124" s="52"/>
      <c r="I124" s="52"/>
    </row>
    <row r="125" customFormat="false" ht="12.75" hidden="false" customHeight="false" outlineLevel="0" collapsed="false">
      <c r="A125" s="50" t="s">
        <v>221</v>
      </c>
      <c r="B125" s="42" t="n">
        <v>200</v>
      </c>
      <c r="C125" s="42" t="s">
        <v>222</v>
      </c>
      <c r="D125" s="51" t="n">
        <v>5000</v>
      </c>
      <c r="E125" s="51" t="n">
        <v>5000</v>
      </c>
      <c r="F125" s="51" t="n">
        <v>0</v>
      </c>
      <c r="G125" s="51" t="n">
        <v>0</v>
      </c>
      <c r="H125" s="52" t="n">
        <v>5000</v>
      </c>
      <c r="I125" s="52" t="n">
        <v>5000</v>
      </c>
    </row>
    <row r="126" customFormat="false" ht="12.75" hidden="false" customHeight="false" outlineLevel="0" collapsed="false">
      <c r="A126" s="50" t="s">
        <v>208</v>
      </c>
      <c r="B126" s="42" t="n">
        <v>200</v>
      </c>
      <c r="C126" s="42" t="s">
        <v>223</v>
      </c>
      <c r="D126" s="51" t="n">
        <v>5000</v>
      </c>
      <c r="E126" s="51" t="n">
        <v>5000</v>
      </c>
      <c r="F126" s="51" t="n">
        <v>0</v>
      </c>
      <c r="G126" s="51" t="n">
        <v>0</v>
      </c>
      <c r="H126" s="52" t="n">
        <v>5000</v>
      </c>
      <c r="I126" s="52" t="n">
        <v>5000</v>
      </c>
    </row>
    <row r="127" customFormat="false" ht="12.75" hidden="false" customHeight="false" outlineLevel="0" collapsed="false">
      <c r="A127" s="50"/>
      <c r="B127" s="42"/>
      <c r="C127" s="42"/>
      <c r="D127" s="51"/>
      <c r="E127" s="51"/>
      <c r="F127" s="51"/>
      <c r="G127" s="51"/>
      <c r="H127" s="52"/>
      <c r="I127" s="52"/>
    </row>
    <row r="128" customFormat="false" ht="12.75" hidden="false" customHeight="false" outlineLevel="0" collapsed="false">
      <c r="A128" s="54" t="s">
        <v>224</v>
      </c>
      <c r="B128" s="55" t="n">
        <v>200</v>
      </c>
      <c r="C128" s="55" t="s">
        <v>225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163100.75</v>
      </c>
      <c r="G128" s="56" t="n">
        <f aca="false">G132+G138</f>
        <v>163100.75</v>
      </c>
      <c r="H128" s="52" t="n">
        <f aca="false">H129</f>
        <v>92807.17</v>
      </c>
      <c r="I128" s="52" t="n">
        <f aca="false">I129</f>
        <v>92807.17</v>
      </c>
    </row>
    <row r="129" customFormat="false" ht="12.75" hidden="false" customHeight="false" outlineLevel="0" collapsed="false">
      <c r="A129" s="46" t="s">
        <v>226</v>
      </c>
      <c r="B129" s="46" t="s">
        <v>129</v>
      </c>
      <c r="C129" s="57" t="s">
        <v>227</v>
      </c>
      <c r="D129" s="47" t="n">
        <f aca="false">D138+D132+D130</f>
        <v>255908.17</v>
      </c>
      <c r="E129" s="58" t="n">
        <f aca="false">E138+E130+E132</f>
        <v>255908.17</v>
      </c>
      <c r="F129" s="47" t="n">
        <f aca="false">F138+F132</f>
        <v>163100.75</v>
      </c>
      <c r="G129" s="58" t="n">
        <f aca="false">G138+G132</f>
        <v>163100.75</v>
      </c>
      <c r="H129" s="48" t="n">
        <f aca="false">H130+H132+H138</f>
        <v>92807.17</v>
      </c>
      <c r="I129" s="48" t="n">
        <f aca="false">I130+I132+I138</f>
        <v>92807.17</v>
      </c>
    </row>
    <row r="130" customFormat="false" ht="12.75" hidden="false" customHeight="false" outlineLevel="0" collapsed="false">
      <c r="A130" s="59" t="s">
        <v>228</v>
      </c>
      <c r="B130" s="60" t="n">
        <v>200</v>
      </c>
      <c r="C130" s="57" t="s">
        <v>229</v>
      </c>
      <c r="D130" s="61" t="n">
        <v>12184</v>
      </c>
      <c r="E130" s="58" t="n">
        <v>12184</v>
      </c>
      <c r="F130" s="61" t="n">
        <v>0</v>
      </c>
      <c r="G130" s="58" t="n">
        <v>0</v>
      </c>
      <c r="H130" s="48" t="n">
        <v>12184</v>
      </c>
      <c r="I130" s="48" t="n">
        <v>12184</v>
      </c>
    </row>
    <row r="131" customFormat="false" ht="12.75" hidden="false" customHeight="false" outlineLevel="0" collapsed="false">
      <c r="A131" s="59" t="s">
        <v>230</v>
      </c>
      <c r="B131" s="60" t="n">
        <v>200</v>
      </c>
      <c r="C131" s="57" t="s">
        <v>231</v>
      </c>
      <c r="D131" s="61" t="n">
        <v>12184</v>
      </c>
      <c r="E131" s="58" t="n">
        <v>12184</v>
      </c>
      <c r="F131" s="61" t="n">
        <v>0</v>
      </c>
      <c r="G131" s="58" t="n">
        <v>0</v>
      </c>
      <c r="H131" s="48" t="n">
        <v>12184</v>
      </c>
      <c r="I131" s="48" t="n">
        <v>12184</v>
      </c>
    </row>
    <row r="132" customFormat="false" ht="12.75" hidden="false" customHeight="false" outlineLevel="0" collapsed="false">
      <c r="A132" s="59" t="s">
        <v>232</v>
      </c>
      <c r="B132" s="60" t="n">
        <v>200</v>
      </c>
      <c r="C132" s="57" t="s">
        <v>227</v>
      </c>
      <c r="D132" s="61" t="n">
        <f aca="false">D133+D135</f>
        <v>152001</v>
      </c>
      <c r="E132" s="58" t="n">
        <f aca="false">E133+E135</f>
        <v>152001</v>
      </c>
      <c r="F132" s="61" t="n">
        <f aca="false">F133+F135</f>
        <v>137448</v>
      </c>
      <c r="G132" s="58" t="n">
        <f aca="false">G133+G135</f>
        <v>137448</v>
      </c>
      <c r="H132" s="48" t="n">
        <f aca="false">H133+H135</f>
        <v>14553</v>
      </c>
      <c r="I132" s="48" t="n">
        <f aca="false">E132-G132</f>
        <v>14553</v>
      </c>
    </row>
    <row r="133" customFormat="false" ht="12.75" hidden="false" customHeight="false" outlineLevel="0" collapsed="false">
      <c r="A133" s="62" t="s">
        <v>233</v>
      </c>
      <c r="B133" s="60" t="n">
        <v>200</v>
      </c>
      <c r="C133" s="57" t="s">
        <v>234</v>
      </c>
      <c r="D133" s="61" t="n">
        <f aca="false">D134</f>
        <v>52000</v>
      </c>
      <c r="E133" s="58" t="n">
        <f aca="false">E134</f>
        <v>52000</v>
      </c>
      <c r="F133" s="61" t="n">
        <f aca="false">F134</f>
        <v>52000</v>
      </c>
      <c r="G133" s="58" t="n">
        <f aca="false">G134</f>
        <v>5200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50" t="s">
        <v>181</v>
      </c>
      <c r="B134" s="60" t="n">
        <v>200</v>
      </c>
      <c r="C134" s="57" t="s">
        <v>235</v>
      </c>
      <c r="D134" s="61" t="n">
        <v>52000</v>
      </c>
      <c r="E134" s="58" t="n">
        <v>52000</v>
      </c>
      <c r="F134" s="61" t="n">
        <v>52000</v>
      </c>
      <c r="G134" s="58" t="n">
        <v>52000</v>
      </c>
      <c r="H134" s="48" t="n">
        <v>0</v>
      </c>
      <c r="I134" s="48" t="n">
        <v>0</v>
      </c>
    </row>
    <row r="135" customFormat="false" ht="12.75" hidden="false" customHeight="false" outlineLevel="0" collapsed="false">
      <c r="A135" s="50" t="s">
        <v>232</v>
      </c>
      <c r="B135" s="60" t="n">
        <v>200</v>
      </c>
      <c r="C135" s="57" t="s">
        <v>236</v>
      </c>
      <c r="D135" s="61" t="n">
        <f aca="false">D136+D137</f>
        <v>100001</v>
      </c>
      <c r="E135" s="58" t="n">
        <f aca="false">E136+E137</f>
        <v>100001</v>
      </c>
      <c r="F135" s="61" t="n">
        <f aca="false">F136+F137</f>
        <v>85448</v>
      </c>
      <c r="G135" s="58" t="n">
        <f aca="false">G136+G137</f>
        <v>85448</v>
      </c>
      <c r="H135" s="48" t="n">
        <f aca="false">D135-F135</f>
        <v>14553</v>
      </c>
      <c r="I135" s="48" t="n">
        <f aca="false">E135-G135</f>
        <v>14553</v>
      </c>
    </row>
    <row r="136" customFormat="false" ht="12.75" hidden="false" customHeight="false" outlineLevel="0" collapsed="false">
      <c r="A136" s="50" t="s">
        <v>154</v>
      </c>
      <c r="B136" s="60" t="n">
        <v>200</v>
      </c>
      <c r="C136" s="57" t="s">
        <v>237</v>
      </c>
      <c r="D136" s="61" t="n">
        <v>84000</v>
      </c>
      <c r="E136" s="58" t="n">
        <v>84000</v>
      </c>
      <c r="F136" s="61" t="n">
        <v>84000</v>
      </c>
      <c r="G136" s="58" t="n">
        <v>84000</v>
      </c>
      <c r="H136" s="48" t="n">
        <v>0</v>
      </c>
      <c r="I136" s="48" t="n">
        <v>0</v>
      </c>
    </row>
    <row r="137" customFormat="false" ht="12.75" hidden="false" customHeight="false" outlineLevel="0" collapsed="false">
      <c r="A137" s="59" t="s">
        <v>230</v>
      </c>
      <c r="B137" s="60" t="n">
        <v>200</v>
      </c>
      <c r="C137" s="57" t="s">
        <v>237</v>
      </c>
      <c r="D137" s="61" t="n">
        <v>16001</v>
      </c>
      <c r="E137" s="58" t="n">
        <v>16001</v>
      </c>
      <c r="F137" s="61" t="n">
        <v>1448</v>
      </c>
      <c r="G137" s="58" t="n">
        <v>1448</v>
      </c>
      <c r="H137" s="48" t="n">
        <f aca="false">D137-F137</f>
        <v>14553</v>
      </c>
      <c r="I137" s="48" t="n">
        <f aca="false">E137-G137</f>
        <v>14553</v>
      </c>
    </row>
    <row r="138" customFormat="false" ht="22.5" hidden="false" customHeight="true" outlineLevel="0" collapsed="false">
      <c r="A138" s="63" t="s">
        <v>238</v>
      </c>
      <c r="B138" s="14" t="n">
        <v>200</v>
      </c>
      <c r="C138" s="55" t="s">
        <v>239</v>
      </c>
      <c r="D138" s="64" t="n">
        <f aca="false">D142+D143+D141</f>
        <v>91723.17</v>
      </c>
      <c r="E138" s="51" t="n">
        <f aca="false">E141+E142+E143</f>
        <v>91723.17</v>
      </c>
      <c r="F138" s="64" t="n">
        <f aca="false">F142+F143+F141</f>
        <v>25652.75</v>
      </c>
      <c r="G138" s="51" t="n">
        <f aca="false">G142+G143+G141</f>
        <v>25652.75</v>
      </c>
      <c r="H138" s="52" t="n">
        <f aca="false">H143+H142</f>
        <v>66070.17</v>
      </c>
      <c r="I138" s="52" t="n">
        <f aca="false">I143+I142</f>
        <v>66070.17</v>
      </c>
    </row>
    <row r="139" customFormat="false" ht="18.75" hidden="true" customHeight="true" outlineLevel="0" collapsed="false">
      <c r="A139" s="63" t="s">
        <v>240</v>
      </c>
      <c r="B139" s="14" t="n">
        <v>200</v>
      </c>
      <c r="C139" s="55" t="s">
        <v>241</v>
      </c>
      <c r="D139" s="64"/>
      <c r="E139" s="51"/>
      <c r="F139" s="64"/>
      <c r="G139" s="51"/>
      <c r="H139" s="52"/>
      <c r="I139" s="52"/>
    </row>
    <row r="140" customFormat="false" ht="12.75" hidden="true" customHeight="true" outlineLevel="0" collapsed="false">
      <c r="A140" s="42" t="s">
        <v>238</v>
      </c>
      <c r="B140" s="42" t="s">
        <v>129</v>
      </c>
      <c r="C140" s="42" t="s">
        <v>242</v>
      </c>
      <c r="D140" s="51"/>
      <c r="E140" s="51"/>
      <c r="F140" s="51"/>
      <c r="G140" s="51"/>
      <c r="H140" s="52"/>
      <c r="I140" s="52"/>
    </row>
    <row r="141" customFormat="false" ht="12.75" hidden="false" customHeight="true" outlineLevel="0" collapsed="false">
      <c r="A141" s="50" t="s">
        <v>154</v>
      </c>
      <c r="B141" s="42" t="n">
        <v>200</v>
      </c>
      <c r="C141" s="42" t="s">
        <v>239</v>
      </c>
      <c r="D141" s="51" t="n">
        <v>22631</v>
      </c>
      <c r="E141" s="51" t="n">
        <v>22631</v>
      </c>
      <c r="F141" s="51" t="n">
        <v>22630.75</v>
      </c>
      <c r="G141" s="51" t="n">
        <v>22630.75</v>
      </c>
      <c r="H141" s="52" t="n">
        <v>0.25</v>
      </c>
      <c r="I141" s="52" t="n">
        <v>0.25</v>
      </c>
    </row>
    <row r="142" customFormat="false" ht="12.75" hidden="false" customHeight="true" outlineLevel="0" collapsed="false">
      <c r="A142" s="50" t="s">
        <v>208</v>
      </c>
      <c r="B142" s="42" t="n">
        <v>200</v>
      </c>
      <c r="C142" s="42" t="s">
        <v>239</v>
      </c>
      <c r="D142" s="51" t="n">
        <v>3000</v>
      </c>
      <c r="E142" s="51" t="n">
        <v>3000</v>
      </c>
      <c r="F142" s="51" t="n">
        <v>900</v>
      </c>
      <c r="G142" s="51" t="n">
        <v>900</v>
      </c>
      <c r="H142" s="52" t="n">
        <f aca="false">D142-F142</f>
        <v>2100</v>
      </c>
      <c r="I142" s="52" t="n">
        <f aca="false">E142-G142</f>
        <v>2100</v>
      </c>
    </row>
    <row r="143" customFormat="false" ht="12.75" hidden="false" customHeight="false" outlineLevel="0" collapsed="false">
      <c r="A143" s="50" t="s">
        <v>243</v>
      </c>
      <c r="B143" s="25" t="n">
        <v>200</v>
      </c>
      <c r="C143" s="42" t="s">
        <v>239</v>
      </c>
      <c r="D143" s="51" t="n">
        <v>66092.17</v>
      </c>
      <c r="E143" s="51" t="n">
        <v>66092.17</v>
      </c>
      <c r="F143" s="51" t="n">
        <v>2122</v>
      </c>
      <c r="G143" s="51" t="n">
        <f aca="false">F143</f>
        <v>2122</v>
      </c>
      <c r="H143" s="52" t="n">
        <f aca="false">D143-F143</f>
        <v>63970.17</v>
      </c>
      <c r="I143" s="52" t="n">
        <f aca="false">E143-G143</f>
        <v>63970.17</v>
      </c>
    </row>
    <row r="144" customFormat="false" ht="12.75" hidden="false" customHeight="false" outlineLevel="0" collapsed="false">
      <c r="A144" s="50"/>
      <c r="B144" s="25"/>
      <c r="C144" s="42"/>
      <c r="D144" s="51"/>
      <c r="E144" s="51"/>
      <c r="F144" s="51"/>
      <c r="G144" s="51"/>
      <c r="H144" s="52"/>
      <c r="I144" s="52"/>
    </row>
    <row r="145" customFormat="false" ht="12.75" hidden="false" customHeight="false" outlineLevel="0" collapsed="false">
      <c r="A145" s="50" t="s">
        <v>244</v>
      </c>
      <c r="B145" s="25" t="n">
        <v>200</v>
      </c>
      <c r="C145" s="42" t="s">
        <v>245</v>
      </c>
      <c r="D145" s="51" t="n">
        <v>700</v>
      </c>
      <c r="E145" s="51" t="n">
        <v>700</v>
      </c>
      <c r="F145" s="51" t="n">
        <v>0</v>
      </c>
      <c r="G145" s="51" t="n">
        <v>0</v>
      </c>
      <c r="H145" s="52" t="n">
        <v>700</v>
      </c>
      <c r="I145" s="52" t="n">
        <v>700</v>
      </c>
    </row>
    <row r="146" customFormat="false" ht="12.75" hidden="false" customHeight="false" outlineLevel="0" collapsed="false">
      <c r="A146" s="50"/>
      <c r="B146" s="25"/>
      <c r="C146" s="42"/>
      <c r="D146" s="51"/>
      <c r="E146" s="51"/>
      <c r="F146" s="51"/>
      <c r="G146" s="51"/>
      <c r="H146" s="52"/>
      <c r="I146" s="52"/>
    </row>
    <row r="147" customFormat="false" ht="17.25" hidden="false" customHeight="true" outlineLevel="0" collapsed="false">
      <c r="A147" s="65" t="s">
        <v>246</v>
      </c>
      <c r="B147" s="55" t="n">
        <v>200</v>
      </c>
      <c r="C147" s="55" t="s">
        <v>247</v>
      </c>
      <c r="D147" s="56" t="n">
        <v>36271</v>
      </c>
      <c r="E147" s="56" t="n">
        <v>36271</v>
      </c>
      <c r="F147" s="56" t="n">
        <v>24180.24</v>
      </c>
      <c r="G147" s="56" t="n">
        <f aca="false">F147</f>
        <v>24180.24</v>
      </c>
      <c r="H147" s="52" t="n">
        <f aca="false">D147-F147</f>
        <v>12090.76</v>
      </c>
      <c r="I147" s="52" t="n">
        <f aca="false">E147-G147</f>
        <v>12090.76</v>
      </c>
    </row>
    <row r="148" customFormat="false" ht="16.5" hidden="false" customHeight="true" outlineLevel="0" collapsed="false">
      <c r="A148" s="66" t="s">
        <v>248</v>
      </c>
      <c r="B148" s="42" t="s">
        <v>129</v>
      </c>
      <c r="C148" s="42" t="s">
        <v>249</v>
      </c>
      <c r="D148" s="51" t="n">
        <v>700</v>
      </c>
      <c r="E148" s="51" t="n">
        <v>700</v>
      </c>
      <c r="F148" s="51" t="n">
        <v>0</v>
      </c>
      <c r="G148" s="51" t="n">
        <v>0</v>
      </c>
      <c r="H148" s="52" t="n">
        <f aca="false">D148-F148</f>
        <v>700</v>
      </c>
      <c r="I148" s="52" t="n">
        <f aca="false">E148-G148</f>
        <v>700</v>
      </c>
      <c r="K148" s="1" t="s">
        <v>250</v>
      </c>
    </row>
    <row r="149" customFormat="false" ht="2.25" hidden="true" customHeight="true" outlineLevel="0" collapsed="false">
      <c r="A149" s="66"/>
      <c r="B149" s="42"/>
      <c r="C149" s="42"/>
      <c r="D149" s="51"/>
      <c r="E149" s="51"/>
      <c r="F149" s="51"/>
      <c r="G149" s="51"/>
      <c r="H149" s="52"/>
      <c r="I149" s="52"/>
    </row>
    <row r="150" customFormat="false" ht="0.75" hidden="true" customHeight="true" outlineLevel="0" collapsed="false">
      <c r="A150" s="67"/>
      <c r="B150" s="68"/>
      <c r="C150" s="68"/>
      <c r="D150" s="69"/>
      <c r="E150" s="69"/>
      <c r="F150" s="69"/>
      <c r="G150" s="69"/>
      <c r="H150" s="70"/>
      <c r="I150" s="70"/>
    </row>
    <row r="151" customFormat="false" ht="0.75" hidden="true" customHeight="true" outlineLevel="0" collapsed="false">
      <c r="A151" s="67"/>
      <c r="B151" s="68"/>
      <c r="C151" s="68"/>
      <c r="D151" s="69"/>
      <c r="E151" s="69"/>
      <c r="F151" s="69"/>
      <c r="G151" s="69"/>
      <c r="H151" s="70"/>
      <c r="I151" s="70"/>
    </row>
    <row r="152" customFormat="false" ht="0.75" hidden="true" customHeight="true" outlineLevel="0" collapsed="false">
      <c r="A152" s="67"/>
      <c r="B152" s="68"/>
      <c r="C152" s="68"/>
      <c r="D152" s="69"/>
      <c r="E152" s="69"/>
      <c r="F152" s="69"/>
      <c r="G152" s="69"/>
      <c r="H152" s="70"/>
      <c r="I152" s="70"/>
    </row>
    <row r="153" customFormat="false" ht="0.75" hidden="false" customHeight="true" outlineLevel="0" collapsed="false">
      <c r="A153" s="67"/>
      <c r="B153" s="68"/>
      <c r="C153" s="68"/>
      <c r="D153" s="69"/>
      <c r="E153" s="69"/>
      <c r="F153" s="69"/>
      <c r="G153" s="69"/>
      <c r="H153" s="70"/>
      <c r="I153" s="70"/>
    </row>
    <row r="154" customFormat="false" ht="12.75" hidden="false" customHeight="false" outlineLevel="0" collapsed="false">
      <c r="A154" s="46" t="s">
        <v>251</v>
      </c>
      <c r="B154" s="46" t="s">
        <v>129</v>
      </c>
      <c r="C154" s="46" t="s">
        <v>252</v>
      </c>
      <c r="D154" s="47" t="n">
        <f aca="false">D70+D103+D111+D128+D148+D147+D145+D125+D122</f>
        <v>1435313.17</v>
      </c>
      <c r="E154" s="47" t="n">
        <f aca="false">E70+E103+E111+E128+E148+E147+E145+E125+E122</f>
        <v>1435313.17</v>
      </c>
      <c r="F154" s="47" t="n">
        <f aca="false">F128+F111+F103+F70+F147+F121</f>
        <v>855614.64</v>
      </c>
      <c r="G154" s="47" t="n">
        <f aca="false">F154</f>
        <v>855614.64</v>
      </c>
      <c r="H154" s="48" t="n">
        <f aca="false">D154-F154</f>
        <v>579698.53</v>
      </c>
      <c r="I154" s="48" t="n">
        <f aca="false">E154-G154</f>
        <v>579698.53</v>
      </c>
    </row>
    <row r="155" customFormat="false" ht="12.75" hidden="true" customHeight="false" outlineLevel="0" collapsed="false">
      <c r="A155" s="71"/>
      <c r="B155" s="13"/>
      <c r="C155" s="13"/>
      <c r="D155" s="51"/>
      <c r="E155" s="51"/>
      <c r="F155" s="51"/>
      <c r="G155" s="51"/>
      <c r="H155" s="13"/>
      <c r="I155" s="13"/>
    </row>
    <row r="156" customFormat="false" ht="22.5" hidden="false" customHeight="false" outlineLevel="0" collapsed="false">
      <c r="A156" s="72" t="s">
        <v>253</v>
      </c>
      <c r="B156" s="42" t="s">
        <v>254</v>
      </c>
      <c r="C156" s="42" t="s">
        <v>252</v>
      </c>
      <c r="D156" s="51" t="n">
        <f aca="false">D16-D154</f>
        <v>-710430.17</v>
      </c>
      <c r="E156" s="51" t="n">
        <f aca="false">D156</f>
        <v>-710430.17</v>
      </c>
      <c r="F156" s="51" t="n">
        <f aca="false">E16-F154</f>
        <v>-350593.05</v>
      </c>
      <c r="G156" s="51" t="n">
        <f aca="false">F156</f>
        <v>-350593.05</v>
      </c>
      <c r="H156" s="73"/>
      <c r="I156" s="13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5"/>
      <c r="I157" s="76"/>
      <c r="K157" s="1" t="s">
        <v>67</v>
      </c>
    </row>
    <row r="158" customFormat="false" ht="20.25" hidden="false" customHeight="true" outlineLevel="0" collapsed="false">
      <c r="A158" s="77" t="s">
        <v>255</v>
      </c>
      <c r="B158" s="77"/>
      <c r="C158" s="77"/>
      <c r="D158" s="77"/>
      <c r="E158" s="77"/>
      <c r="F158" s="77"/>
      <c r="G158" s="77"/>
      <c r="H158" s="2"/>
      <c r="I158" s="2" t="s">
        <v>256</v>
      </c>
      <c r="J158" s="17"/>
      <c r="K158" s="17" t="s">
        <v>147</v>
      </c>
      <c r="L158" s="17"/>
      <c r="M158" s="17"/>
    </row>
    <row r="159" customFormat="false" ht="12.75" hidden="false" customHeight="true" outlineLevel="0" collapsed="false">
      <c r="A159" s="12" t="s">
        <v>16</v>
      </c>
      <c r="B159" s="15" t="s">
        <v>257</v>
      </c>
      <c r="C159" s="78" t="s">
        <v>258</v>
      </c>
      <c r="D159" s="15" t="s">
        <v>259</v>
      </c>
      <c r="E159" s="16" t="s">
        <v>20</v>
      </c>
      <c r="F159" s="16"/>
      <c r="G159" s="16"/>
      <c r="H159" s="16"/>
      <c r="I159" s="15" t="s">
        <v>21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8"/>
      <c r="D160" s="15"/>
      <c r="E160" s="15" t="s">
        <v>116</v>
      </c>
      <c r="F160" s="12"/>
      <c r="G160" s="12" t="s">
        <v>23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8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60</v>
      </c>
      <c r="B163" s="15" t="n">
        <v>500</v>
      </c>
      <c r="C163" s="78" t="s">
        <v>261</v>
      </c>
      <c r="D163" s="15" t="n">
        <v>710430.17</v>
      </c>
      <c r="E163" s="15" t="n">
        <f aca="false">E179</f>
        <v>350593.05</v>
      </c>
      <c r="F163" s="15"/>
      <c r="G163" s="15" t="n">
        <f aca="false">G179</f>
        <v>350593.05</v>
      </c>
      <c r="H163" s="79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262</v>
      </c>
      <c r="B164" s="15"/>
      <c r="C164" s="78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263</v>
      </c>
      <c r="B165" s="12" t="n">
        <v>520</v>
      </c>
      <c r="C165" s="78" t="s">
        <v>264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265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0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0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0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266</v>
      </c>
      <c r="B172" s="12" t="n">
        <v>520</v>
      </c>
      <c r="C172" s="78" t="s">
        <v>267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268</v>
      </c>
      <c r="B173" s="12" t="n">
        <v>520</v>
      </c>
      <c r="C173" s="78" t="s">
        <v>269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268</v>
      </c>
      <c r="B174" s="12" t="n">
        <v>520</v>
      </c>
      <c r="C174" s="78" t="s">
        <v>270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271</v>
      </c>
      <c r="B175" s="12" t="n">
        <v>620</v>
      </c>
      <c r="C175" s="80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265</v>
      </c>
      <c r="B176" s="12"/>
      <c r="C176" s="80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0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272</v>
      </c>
      <c r="B179" s="12" t="n">
        <v>700</v>
      </c>
      <c r="C179" s="80" t="s">
        <v>273</v>
      </c>
      <c r="D179" s="12" t="n">
        <v>0</v>
      </c>
      <c r="E179" s="12" t="n">
        <f aca="false">E184--E180</f>
        <v>350593.05</v>
      </c>
      <c r="F179" s="12"/>
      <c r="G179" s="12" t="n">
        <f aca="false">G184--G180</f>
        <v>350593.05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274</v>
      </c>
      <c r="B180" s="12" t="n">
        <v>710</v>
      </c>
      <c r="C180" s="80" t="s">
        <v>275</v>
      </c>
      <c r="D180" s="12" t="n">
        <f aca="false">D181</f>
        <v>-724883</v>
      </c>
      <c r="E180" s="12" t="n">
        <f aca="false">E181</f>
        <v>-505021.59</v>
      </c>
      <c r="F180" s="12"/>
      <c r="G180" s="12" t="n">
        <f aca="false">G181</f>
        <v>-505021.59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276</v>
      </c>
      <c r="B181" s="12" t="n">
        <v>710</v>
      </c>
      <c r="C181" s="80" t="s">
        <v>277</v>
      </c>
      <c r="D181" s="12" t="n">
        <f aca="false">D182</f>
        <v>-724883</v>
      </c>
      <c r="E181" s="12" t="n">
        <f aca="false">E182</f>
        <v>-505021.59</v>
      </c>
      <c r="F181" s="12"/>
      <c r="G181" s="12" t="n">
        <f aca="false">G182</f>
        <v>-505021.59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278</v>
      </c>
      <c r="B182" s="12" t="n">
        <v>710</v>
      </c>
      <c r="C182" s="80" t="s">
        <v>279</v>
      </c>
      <c r="D182" s="12" t="n">
        <f aca="false">D183</f>
        <v>-724883</v>
      </c>
      <c r="E182" s="12" t="n">
        <f aca="false">E183</f>
        <v>-505021.59</v>
      </c>
      <c r="F182" s="12"/>
      <c r="G182" s="12" t="n">
        <f aca="false">G183</f>
        <v>-505021.59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280</v>
      </c>
      <c r="B183" s="12" t="n">
        <v>710</v>
      </c>
      <c r="C183" s="80" t="s">
        <v>281</v>
      </c>
      <c r="D183" s="12" t="n">
        <v>-724883</v>
      </c>
      <c r="E183" s="12" t="n">
        <v>-505021.59</v>
      </c>
      <c r="F183" s="12"/>
      <c r="G183" s="12" t="n">
        <f aca="false">E183</f>
        <v>-505021.59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282</v>
      </c>
      <c r="B184" s="12" t="n">
        <v>720</v>
      </c>
      <c r="C184" s="80" t="s">
        <v>283</v>
      </c>
      <c r="D184" s="12" t="n">
        <f aca="false">D185</f>
        <v>1435313.17</v>
      </c>
      <c r="E184" s="22" t="n">
        <f aca="false">E185</f>
        <v>855614.64</v>
      </c>
      <c r="F184" s="12"/>
      <c r="G184" s="22" t="n">
        <f aca="false">G185</f>
        <v>855614.64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84</v>
      </c>
      <c r="B185" s="12" t="n">
        <v>720</v>
      </c>
      <c r="C185" s="80" t="s">
        <v>285</v>
      </c>
      <c r="D185" s="48" t="n">
        <f aca="false">D186</f>
        <v>1435313.17</v>
      </c>
      <c r="E185" s="22" t="n">
        <f aca="false">E186</f>
        <v>855614.64</v>
      </c>
      <c r="F185" s="12"/>
      <c r="G185" s="22" t="n">
        <f aca="false">G186</f>
        <v>855614.64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286</v>
      </c>
      <c r="B186" s="12" t="n">
        <v>720</v>
      </c>
      <c r="C186" s="80" t="s">
        <v>287</v>
      </c>
      <c r="D186" s="48" t="n">
        <v>1435313.17</v>
      </c>
      <c r="E186" s="22" t="n">
        <f aca="false">E187</f>
        <v>855614.64</v>
      </c>
      <c r="F186" s="12"/>
      <c r="G186" s="22" t="n">
        <f aca="false">G187</f>
        <v>855614.64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288</v>
      </c>
      <c r="B187" s="12" t="n">
        <v>720</v>
      </c>
      <c r="C187" s="80" t="s">
        <v>289</v>
      </c>
      <c r="D187" s="48" t="n">
        <v>1435313.17</v>
      </c>
      <c r="E187" s="22" t="n">
        <v>855614.64</v>
      </c>
      <c r="F187" s="12"/>
      <c r="G187" s="22" t="n">
        <v>855614.64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290</v>
      </c>
      <c r="B188" s="12" t="n">
        <v>800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291</v>
      </c>
      <c r="B189" s="12" t="n">
        <v>810</v>
      </c>
      <c r="C189" s="80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265</v>
      </c>
      <c r="B190" s="12"/>
      <c r="C190" s="80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292</v>
      </c>
      <c r="B191" s="12" t="n">
        <v>811</v>
      </c>
      <c r="C191" s="80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293</v>
      </c>
      <c r="B192" s="12" t="n">
        <v>812</v>
      </c>
      <c r="C192" s="80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0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0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294</v>
      </c>
      <c r="B195" s="12" t="n">
        <v>820</v>
      </c>
      <c r="C195" s="80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262</v>
      </c>
      <c r="B196" s="12"/>
      <c r="C196" s="80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295</v>
      </c>
      <c r="B197" s="12" t="n">
        <v>821</v>
      </c>
      <c r="C197" s="80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296</v>
      </c>
      <c r="B198" s="12" t="n">
        <v>822</v>
      </c>
      <c r="C198" s="80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1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1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1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1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297</v>
      </c>
      <c r="B203" s="2"/>
      <c r="C203" s="2"/>
      <c r="D203" s="2"/>
      <c r="E203" s="2" t="s">
        <v>298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299</v>
      </c>
      <c r="B204" s="2"/>
      <c r="C204" s="2"/>
      <c r="D204" s="2"/>
      <c r="E204" s="2" t="s">
        <v>300</v>
      </c>
      <c r="F204" s="2"/>
      <c r="G204" s="2" t="s">
        <v>301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302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false" outlineLevel="0" collapsed="false">
      <c r="A206" s="2" t="s">
        <v>303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false" outlineLevel="0" collapsed="false">
      <c r="A207" s="2" t="s">
        <v>304</v>
      </c>
      <c r="B207" s="2"/>
      <c r="C207" s="2"/>
      <c r="D207" s="5" t="s">
        <v>305</v>
      </c>
      <c r="E207" s="5"/>
      <c r="F207" s="5"/>
      <c r="G207" s="5"/>
      <c r="H207" s="5"/>
      <c r="I207" s="5"/>
      <c r="J207" s="82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3" t="s">
        <v>306</v>
      </c>
      <c r="E208" s="83"/>
      <c r="F208" s="83"/>
      <c r="G208" s="83"/>
      <c r="H208" s="83"/>
      <c r="I208" s="83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07</v>
      </c>
      <c r="B209" s="2"/>
      <c r="C209" s="2"/>
      <c r="D209" s="84" t="s">
        <v>308</v>
      </c>
      <c r="E209" s="84"/>
      <c r="F209" s="84"/>
      <c r="G209" s="84"/>
      <c r="H209" s="84"/>
      <c r="I209" s="84"/>
      <c r="J209" s="85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9-01T08:41:05Z</cp:lastPrinted>
  <dcterms:modified xsi:type="dcterms:W3CDTF">2017-09-06T11:48:18Z</dcterms:modified>
  <cp:revision>0</cp:revision>
  <dc:subject/>
  <dc:title/>
</cp:coreProperties>
</file>